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érmino A</t>
  </si>
  <si>
    <t xml:space="preserve">Término B</t>
  </si>
  <si>
    <t xml:space="preserve">Frecuencia de A</t>
  </si>
  <si>
    <t xml:space="preserve">Frecuencia de B</t>
  </si>
  <si>
    <t xml:space="preserve">Número de co-ocurrencias</t>
  </si>
  <si>
    <t xml:space="preserve">Tamaño del corpus</t>
  </si>
  <si>
    <t xml:space="preserve">k11</t>
  </si>
  <si>
    <t xml:space="preserve">k12</t>
  </si>
  <si>
    <t xml:space="preserve">k21</t>
  </si>
  <si>
    <t xml:space="preserve">k22</t>
  </si>
  <si>
    <t xml:space="preserve">N</t>
  </si>
  <si>
    <t xml:space="preserve">C1</t>
  </si>
  <si>
    <t xml:space="preserve">C2</t>
  </si>
  <si>
    <t xml:space="preserve">R1</t>
  </si>
  <si>
    <t xml:space="preserve">R2</t>
  </si>
  <si>
    <t xml:space="preserve">sum1</t>
  </si>
  <si>
    <t xml:space="preserve">sum2</t>
  </si>
  <si>
    <t xml:space="preserve">sum3</t>
  </si>
  <si>
    <t xml:space="preserve">sum4</t>
  </si>
  <si>
    <t xml:space="preserve">log-likelihood</t>
  </si>
  <si>
    <t xml:space="preserve">naciones</t>
  </si>
  <si>
    <t xml:space="preserve">unidas</t>
  </si>
  <si>
    <t xml:space="preserve">derechos</t>
  </si>
  <si>
    <t xml:space="preserve">humanos</t>
  </si>
  <si>
    <t xml:space="preserve">pueblos</t>
  </si>
  <si>
    <t xml:space="preserve">declaración</t>
  </si>
  <si>
    <t xml:space="preserve">universal</t>
  </si>
  <si>
    <t xml:space="preserve">de</t>
  </si>
  <si>
    <t xml:space="preserve">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14"/>
    <col collapsed="false" customWidth="true" hidden="false" outlineLevel="0" max="3" min="3" style="2" width="2.99"/>
    <col collapsed="false" customWidth="true" hidden="false" outlineLevel="0" max="4" min="4" style="1" width="13.56"/>
    <col collapsed="false" customWidth="true" hidden="false" outlineLevel="0" max="5" min="5" style="1" width="13.41"/>
    <col collapsed="false" customWidth="true" hidden="false" outlineLevel="0" max="6" min="6" style="1" width="22.28"/>
    <col collapsed="false" customWidth="true" hidden="false" outlineLevel="0" max="7" min="7" style="1" width="16.28"/>
    <col collapsed="false" customWidth="true" hidden="false" outlineLevel="0" max="8" min="8" style="2" width="3.14"/>
    <col collapsed="false" customWidth="true" hidden="false" outlineLevel="0" max="10" min="9" style="1" width="3.7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true" hidden="false" outlineLevel="0" max="13" min="13" style="2" width="2.56"/>
    <col collapsed="false" customWidth="true" hidden="false" outlineLevel="0" max="14" min="14" style="1" width="7.85"/>
    <col collapsed="false" customWidth="true" hidden="false" outlineLevel="0" max="15" min="15" style="1" width="3.56"/>
    <col collapsed="false" customWidth="true" hidden="false" outlineLevel="0" max="16" min="16" style="1" width="7.85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true" hidden="false" outlineLevel="0" max="19" min="19" style="2" width="3.14"/>
    <col collapsed="false" customWidth="true" hidden="false" outlineLevel="0" max="20" min="20" style="1" width="10.41"/>
    <col collapsed="false" customWidth="true" hidden="false" outlineLevel="0" max="22" min="21" style="1" width="10.99"/>
    <col collapsed="false" customWidth="true" hidden="false" outlineLevel="0" max="23" min="23" style="1" width="10.41"/>
    <col collapsed="false" customWidth="true" hidden="false" outlineLevel="0" max="24" min="24" style="3" width="11.7"/>
    <col collapsed="false" customWidth="false" hidden="false" outlineLevel="0" max="257" min="25" style="1" width="11.42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5"/>
      <c r="D1" s="4" t="s">
        <v>2</v>
      </c>
      <c r="E1" s="4" t="s">
        <v>3</v>
      </c>
      <c r="F1" s="4" t="s">
        <v>4</v>
      </c>
      <c r="G1" s="4" t="s">
        <v>5</v>
      </c>
      <c r="H1" s="5"/>
      <c r="I1" s="4" t="s">
        <v>6</v>
      </c>
      <c r="J1" s="4" t="s">
        <v>7</v>
      </c>
      <c r="K1" s="4" t="s">
        <v>8</v>
      </c>
      <c r="L1" s="4" t="s">
        <v>9</v>
      </c>
      <c r="M1" s="5"/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5"/>
      <c r="T1" s="4" t="s">
        <v>15</v>
      </c>
      <c r="U1" s="4" t="s">
        <v>16</v>
      </c>
      <c r="V1" s="4" t="s">
        <v>17</v>
      </c>
      <c r="W1" s="4" t="s">
        <v>18</v>
      </c>
      <c r="X1" s="3" t="s">
        <v>19</v>
      </c>
    </row>
    <row r="2" customFormat="false" ht="11.25" hidden="false" customHeight="false" outlineLevel="0" collapsed="false">
      <c r="A2" s="1" t="s">
        <v>20</v>
      </c>
      <c r="B2" s="1" t="s">
        <v>21</v>
      </c>
      <c r="D2" s="1" t="n">
        <v>8</v>
      </c>
      <c r="E2" s="1" t="n">
        <v>5</v>
      </c>
      <c r="F2" s="1" t="n">
        <v>5</v>
      </c>
      <c r="G2" s="1" t="n">
        <v>1959</v>
      </c>
      <c r="I2" s="1" t="n">
        <f aca="false">IF(F2&gt;0,F2,0.001)</f>
        <v>5</v>
      </c>
      <c r="J2" s="1" t="n">
        <f aca="false">IF(D2-I2&gt;0,D2-I2,0.001)</f>
        <v>3</v>
      </c>
      <c r="K2" s="1" t="n">
        <f aca="false">IF(E2-I2&gt;0,E2-I2,0.001)</f>
        <v>0.001</v>
      </c>
      <c r="L2" s="1" t="n">
        <f aca="false">G2-D2-E2</f>
        <v>1946</v>
      </c>
      <c r="N2" s="1" t="n">
        <f aca="false">I2+J2+K2+L2</f>
        <v>1954.001</v>
      </c>
      <c r="O2" s="1" t="n">
        <f aca="false">I2+J2</f>
        <v>8</v>
      </c>
      <c r="P2" s="1" t="n">
        <f aca="false">K2+L2</f>
        <v>1946.001</v>
      </c>
      <c r="Q2" s="1" t="n">
        <f aca="false">I2+K2</f>
        <v>5.001</v>
      </c>
      <c r="R2" s="1" t="n">
        <f aca="false">J2+L2</f>
        <v>1949</v>
      </c>
      <c r="T2" s="1" t="n">
        <f aca="false">I2*LOG(I2*N2/(O2*Q2),10)</f>
        <v>11.9387397221915</v>
      </c>
      <c r="U2" s="1" t="n">
        <f aca="false">J2*LOG(J2*N2/(O2*R2),10)</f>
        <v>-1.27456736924401</v>
      </c>
      <c r="V2" s="1" t="n">
        <f aca="false">K2*LOG(K2*N2/(P2*Q2),10)</f>
        <v>-0.00369727513201095</v>
      </c>
      <c r="W2" s="1" t="n">
        <f aca="false">L2*LOG(L2*N2/(P2*R2),10)</f>
        <v>2.16535185787573</v>
      </c>
      <c r="X2" s="6" t="n">
        <f aca="false">SUM(T2:W2)</f>
        <v>12.8258269356912</v>
      </c>
    </row>
    <row r="3" customFormat="false" ht="11.25" hidden="false" customHeight="false" outlineLevel="0" collapsed="false">
      <c r="A3" s="1" t="s">
        <v>22</v>
      </c>
      <c r="B3" s="1" t="s">
        <v>23</v>
      </c>
      <c r="D3" s="1" t="n">
        <v>22</v>
      </c>
      <c r="E3" s="1" t="n">
        <v>7</v>
      </c>
      <c r="F3" s="1" t="n">
        <v>5</v>
      </c>
      <c r="G3" s="1" t="n">
        <v>1959</v>
      </c>
      <c r="I3" s="1" t="n">
        <f aca="false">IF(F3&gt;0,F3,0.001)</f>
        <v>5</v>
      </c>
      <c r="J3" s="1" t="n">
        <f aca="false">IF(D3-I3&gt;0,D3-I3,0.001)</f>
        <v>17</v>
      </c>
      <c r="K3" s="1" t="n">
        <f aca="false">IF(E3-I3&gt;0,E3-I3,0.001)</f>
        <v>2</v>
      </c>
      <c r="L3" s="1" t="n">
        <f aca="false">G3-D3-E3</f>
        <v>1930</v>
      </c>
      <c r="N3" s="1" t="n">
        <f aca="false">I3+J3+K3+L3</f>
        <v>1954</v>
      </c>
      <c r="O3" s="1" t="n">
        <f aca="false">I3+J3</f>
        <v>22</v>
      </c>
      <c r="P3" s="1" t="n">
        <f aca="false">K3+L3</f>
        <v>1932</v>
      </c>
      <c r="Q3" s="1" t="n">
        <f aca="false">I3+K3</f>
        <v>7</v>
      </c>
      <c r="R3" s="1" t="n">
        <f aca="false">J3+L3</f>
        <v>1947</v>
      </c>
      <c r="T3" s="1" t="n">
        <f aca="false">I3*LOG(I3*N3/(O3*Q3),10)</f>
        <v>9.01186921441155</v>
      </c>
      <c r="U3" s="1" t="n">
        <f aca="false">J3*LOG(J3*N3/(O3*R3),10)</f>
        <v>-1.87705757688057</v>
      </c>
      <c r="V3" s="1" t="n">
        <f aca="false">K3*LOG(K3*N3/(P3*Q3),10)</f>
        <v>-1.07830121409399</v>
      </c>
      <c r="W3" s="1" t="n">
        <f aca="false">L3*LOG(L3*N3/(P3*R3),10)</f>
        <v>2.13997394667208</v>
      </c>
      <c r="X3" s="6" t="n">
        <f aca="false">SUM(T3:W3)</f>
        <v>8.19648437010907</v>
      </c>
    </row>
    <row r="4" customFormat="false" ht="11.25" hidden="false" customHeight="false" outlineLevel="0" collapsed="false">
      <c r="A4" s="1" t="s">
        <v>24</v>
      </c>
      <c r="B4" s="1" t="s">
        <v>20</v>
      </c>
      <c r="D4" s="1" t="n">
        <v>3</v>
      </c>
      <c r="E4" s="1" t="n">
        <v>8</v>
      </c>
      <c r="F4" s="1" t="n">
        <v>2</v>
      </c>
      <c r="G4" s="1" t="n">
        <v>1959</v>
      </c>
      <c r="I4" s="1" t="n">
        <f aca="false">IF(F4&gt;0,F4,0.001)</f>
        <v>2</v>
      </c>
      <c r="J4" s="1" t="n">
        <f aca="false">IF(D4-I4&gt;0,D4-I4,0.001)</f>
        <v>1</v>
      </c>
      <c r="K4" s="1" t="n">
        <f aca="false">IF(E4-I4&gt;0,E4-I4,0.001)</f>
        <v>6</v>
      </c>
      <c r="L4" s="1" t="n">
        <f aca="false">G4-D4-E4</f>
        <v>1948</v>
      </c>
      <c r="N4" s="1" t="n">
        <f aca="false">I4+J4+K4+L4</f>
        <v>1957</v>
      </c>
      <c r="O4" s="1" t="n">
        <f aca="false">I4+J4</f>
        <v>3</v>
      </c>
      <c r="P4" s="1" t="n">
        <f aca="false">K4+L4</f>
        <v>1954</v>
      </c>
      <c r="Q4" s="1" t="n">
        <f aca="false">I4+K4</f>
        <v>8</v>
      </c>
      <c r="R4" s="1" t="n">
        <f aca="false">J4+L4</f>
        <v>1949</v>
      </c>
      <c r="T4" s="1" t="n">
        <f aca="false">I4*LOG(I4*N4/(O4*Q4),10)</f>
        <v>4.42481915922075</v>
      </c>
      <c r="U4" s="1" t="n">
        <f aca="false">J4*LOG(J4*N4/(O4*R4),10)</f>
        <v>-0.475342268179283</v>
      </c>
      <c r="V4" s="1" t="n">
        <f aca="false">K4*LOG(K4*N4/(P4*Q4),10)</f>
        <v>-0.745634821998318</v>
      </c>
      <c r="W4" s="1" t="n">
        <f aca="false">L4*LOG(L4*N4/(P4*R4),10)</f>
        <v>0.863703656032857</v>
      </c>
      <c r="X4" s="6" t="n">
        <f aca="false">SUM(T4:W4)</f>
        <v>4.06754572507601</v>
      </c>
    </row>
    <row r="5" customFormat="false" ht="11.25" hidden="false" customHeight="false" outlineLevel="0" collapsed="false">
      <c r="A5" s="1" t="s">
        <v>25</v>
      </c>
      <c r="B5" s="1" t="s">
        <v>26</v>
      </c>
      <c r="D5" s="1" t="n">
        <v>7</v>
      </c>
      <c r="E5" s="1" t="n">
        <v>4</v>
      </c>
      <c r="F5" s="1" t="n">
        <v>2</v>
      </c>
      <c r="G5" s="1" t="n">
        <v>1959</v>
      </c>
      <c r="I5" s="1" t="n">
        <f aca="false">IF(F5&gt;0,F5,0.001)</f>
        <v>2</v>
      </c>
      <c r="J5" s="1" t="n">
        <f aca="false">IF(D5-I5&gt;0,D5-I5,0.001)</f>
        <v>5</v>
      </c>
      <c r="K5" s="1" t="n">
        <f aca="false">IF(E5-I5&gt;0,E5-I5,0.001)</f>
        <v>2</v>
      </c>
      <c r="L5" s="1" t="n">
        <f aca="false">G5-D5-E5</f>
        <v>1948</v>
      </c>
      <c r="N5" s="1" t="n">
        <f aca="false">I5+J5+K5+L5</f>
        <v>1957</v>
      </c>
      <c r="O5" s="1" t="n">
        <f aca="false">I5+J5</f>
        <v>7</v>
      </c>
      <c r="P5" s="1" t="n">
        <f aca="false">K5+L5</f>
        <v>1950</v>
      </c>
      <c r="Q5" s="1" t="n">
        <f aca="false">I5+K5</f>
        <v>4</v>
      </c>
      <c r="R5" s="1" t="n">
        <f aca="false">J5+L5</f>
        <v>1953</v>
      </c>
      <c r="T5" s="1" t="n">
        <f aca="false">I5*LOG(I5*N5/(O5*Q5),10)</f>
        <v>4.29092557995953</v>
      </c>
      <c r="U5" s="1" t="n">
        <f aca="false">J5*LOG(J5*N5/(O5*R5),10)</f>
        <v>-0.726197266540456</v>
      </c>
      <c r="V5" s="1" t="n">
        <f aca="false">K5*LOG(K5*N5/(P5*Q5),10)</f>
        <v>-0.598947562736996</v>
      </c>
      <c r="W5" s="1" t="n">
        <f aca="false">L5*LOG(L5*N5/(P5*R5),10)</f>
        <v>0.862815075839342</v>
      </c>
      <c r="X5" s="6" t="n">
        <f aca="false">SUM(T5:W5)</f>
        <v>3.82859582652142</v>
      </c>
    </row>
    <row r="6" customFormat="false" ht="11.25" hidden="false" customHeight="false" outlineLevel="0" collapsed="false">
      <c r="A6" s="1" t="s">
        <v>27</v>
      </c>
      <c r="B6" s="1" t="s">
        <v>28</v>
      </c>
      <c r="D6" s="1" t="n">
        <v>138</v>
      </c>
      <c r="E6" s="1" t="n">
        <v>32</v>
      </c>
      <c r="F6" s="1" t="n">
        <v>8</v>
      </c>
      <c r="G6" s="1" t="n">
        <v>1959</v>
      </c>
      <c r="I6" s="1" t="n">
        <f aca="false">IF(F6&gt;0,F6,0.001)</f>
        <v>8</v>
      </c>
      <c r="J6" s="1" t="n">
        <f aca="false">IF(D6-I6&gt;0,D6-I6,0.001)</f>
        <v>130</v>
      </c>
      <c r="K6" s="1" t="n">
        <f aca="false">IF(E6-I6&gt;0,E6-I6,0.001)</f>
        <v>24</v>
      </c>
      <c r="L6" s="1" t="n">
        <f aca="false">G6-D6-E6</f>
        <v>1789</v>
      </c>
      <c r="N6" s="1" t="n">
        <f aca="false">I6+J6+K6+L6</f>
        <v>1951</v>
      </c>
      <c r="O6" s="1" t="n">
        <f aca="false">I6+J6</f>
        <v>138</v>
      </c>
      <c r="P6" s="1" t="n">
        <f aca="false">K6+L6</f>
        <v>1813</v>
      </c>
      <c r="Q6" s="1" t="n">
        <f aca="false">I6+K6</f>
        <v>32</v>
      </c>
      <c r="R6" s="1" t="n">
        <f aca="false">J6+L6</f>
        <v>1919</v>
      </c>
      <c r="T6" s="1" t="n">
        <f aca="false">I6*LOG(I6*N6/(O6*Q6),10)</f>
        <v>4.38654553332255</v>
      </c>
      <c r="U6" s="1" t="n">
        <f aca="false">J6*LOG(J6*N6/(O6*R6),10)</f>
        <v>-2.43794712659592</v>
      </c>
      <c r="V6" s="1" t="n">
        <f aca="false">K6*LOG(K6*N6/(P6*Q6),10)</f>
        <v>-2.23390251142297</v>
      </c>
      <c r="W6" s="1" t="n">
        <f aca="false">L6*LOG(L6*N6/(P6*R6),10)</f>
        <v>2.4953528931995</v>
      </c>
      <c r="X6" s="6" t="n">
        <f aca="false">SUM(T6:W6)</f>
        <v>2.21004878850316</v>
      </c>
    </row>
    <row r="7" customFormat="false" ht="11.25" hidden="false" customHeight="false" outlineLevel="0" collapsed="false">
      <c r="A7" s="1" t="s">
        <v>25</v>
      </c>
      <c r="B7" s="1" t="s">
        <v>22</v>
      </c>
      <c r="D7" s="1" t="n">
        <v>7</v>
      </c>
      <c r="E7" s="1" t="n">
        <v>22</v>
      </c>
      <c r="F7" s="1" t="n">
        <v>2</v>
      </c>
      <c r="G7" s="1" t="n">
        <v>1959</v>
      </c>
      <c r="I7" s="1" t="n">
        <f aca="false">IF(F7&gt;0,F7,0.001)</f>
        <v>2</v>
      </c>
      <c r="J7" s="1" t="n">
        <f aca="false">IF(D7-I7&gt;0,D7-I7,0.001)</f>
        <v>5</v>
      </c>
      <c r="K7" s="1" t="n">
        <f aca="false">IF(E7-I7&gt;0,E7-I7,0.001)</f>
        <v>20</v>
      </c>
      <c r="L7" s="1" t="n">
        <f aca="false">G7-D7-E7</f>
        <v>1930</v>
      </c>
      <c r="N7" s="1" t="n">
        <f aca="false">I7+J7+K7+L7</f>
        <v>1957</v>
      </c>
      <c r="O7" s="1" t="n">
        <f aca="false">I7+J7</f>
        <v>7</v>
      </c>
      <c r="P7" s="1" t="n">
        <f aca="false">K7+L7</f>
        <v>1950</v>
      </c>
      <c r="Q7" s="1" t="n">
        <f aca="false">I7+K7</f>
        <v>22</v>
      </c>
      <c r="R7" s="1" t="n">
        <f aca="false">J7+L7</f>
        <v>1935</v>
      </c>
      <c r="T7" s="1" t="n">
        <f aca="false">I7*LOG(I7*N7/(O7*Q7),10)</f>
        <v>2.81020020097104</v>
      </c>
      <c r="U7" s="1" t="n">
        <f aca="false">J7*LOG(J7*N7/(O7*R7),10)</f>
        <v>-0.706090896875836</v>
      </c>
      <c r="V7" s="1" t="n">
        <f aca="false">K7*LOG(K7*N7/(P7*Q7),10)</f>
        <v>-0.796729417254838</v>
      </c>
      <c r="W7" s="1" t="n">
        <f aca="false">L7*LOG(L7*N7/(P7*R7),10)</f>
        <v>0.834829120270527</v>
      </c>
      <c r="X7" s="6" t="n">
        <f aca="false">SUM(T7:W7)</f>
        <v>2.1422090071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0:51:47Z</dcterms:created>
  <dc:creator>Dani</dc:creator>
  <dc:description/>
  <dc:language>en-US</dc:language>
  <cp:lastModifiedBy>Dani</cp:lastModifiedBy>
  <dcterms:modified xsi:type="dcterms:W3CDTF">2007-05-16T09:22:34Z</dcterms:modified>
  <cp:revision>0</cp:revision>
  <dc:subject/>
  <dc:title/>
</cp:coreProperties>
</file>